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ожение 39</t>
  </si>
  <si>
    <t xml:space="preserve">Распределение субсидий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2010 год</t>
  </si>
  <si>
    <t xml:space="preserve">тыс.рублей</t>
  </si>
  <si>
    <t xml:space="preserve">тыс. рублей</t>
  </si>
  <si>
    <t xml:space="preserve">Субсидий - всего</t>
  </si>
  <si>
    <t xml:space="preserve">в том числе:</t>
  </si>
  <si>
    <t xml:space="preserve">за счет средств, поступивших от государственной корпорации Фонд содействия реформированию жилищно-коммунального хозяйства</t>
  </si>
  <si>
    <t xml:space="preserve">из них:</t>
  </si>
  <si>
    <t xml:space="preserve"> за счет средств бюджетов</t>
  </si>
  <si>
    <t xml:space="preserve">на обеспечение мероприятий по капитальному ремонту многоквартирных домов </t>
  </si>
  <si>
    <t xml:space="preserve">на обеспечение мероприятий по переселению граждан из аварийного жилищного фонд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311</t>
  </si>
  <si>
    <t xml:space="preserve">г.п.Кандалакша</t>
  </si>
  <si>
    <t xml:space="preserve">2312</t>
  </si>
  <si>
    <t xml:space="preserve">г.п.Зеленоборский</t>
  </si>
  <si>
    <t xml:space="preserve">2100</t>
  </si>
  <si>
    <t xml:space="preserve">Кольский район</t>
  </si>
  <si>
    <t xml:space="preserve">49014</t>
  </si>
  <si>
    <t xml:space="preserve">г.п.Кола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1.85"/>
    <col collapsed="false" customWidth="true" hidden="false" outlineLevel="0" max="3" min="3" style="2" width="13.99"/>
    <col collapsed="false" customWidth="true" hidden="false" outlineLevel="0" max="4" min="4" style="2" width="10.56"/>
    <col collapsed="false" customWidth="true" hidden="false" outlineLevel="0" max="5" min="5" style="2" width="13.28"/>
    <col collapsed="false" customWidth="true" hidden="false" outlineLevel="0" max="6" min="6" style="2" width="11.28"/>
    <col collapsed="false" customWidth="true" hidden="false" outlineLevel="0" max="7" min="7" style="2" width="13.28"/>
    <col collapsed="false" customWidth="true" hidden="false" outlineLevel="0" max="8" min="8" style="2" width="11.28"/>
    <col collapsed="false" customWidth="true" hidden="false" outlineLevel="0" max="9" min="9" style="2" width="13.28"/>
    <col collapsed="false" customWidth="true" hidden="false" outlineLevel="0" max="10" min="10" style="2" width="11.28"/>
    <col collapsed="false" customWidth="true" hidden="false" outlineLevel="0" max="11" min="11" style="2" width="13.28"/>
    <col collapsed="false" customWidth="true" hidden="false" outlineLevel="0" max="12" min="12" style="2" width="10.56"/>
    <col collapsed="false" customWidth="true" hidden="false" outlineLevel="0" max="13" min="13" style="2" width="13.28"/>
    <col collapsed="false" customWidth="true" hidden="false" outlineLevel="0" max="14" min="14" style="2" width="12.14"/>
    <col collapsed="false" customWidth="true" hidden="false" outlineLevel="0" max="15" min="15" style="2" width="13.28"/>
    <col collapsed="false" customWidth="true" hidden="false" outlineLevel="0" max="16" min="16" style="2" width="12.14"/>
    <col collapsed="false" customWidth="true" hidden="false" outlineLevel="0" max="17" min="17" style="2" width="13.28"/>
    <col collapsed="false" customWidth="true" hidden="false" outlineLevel="0" max="18" min="18" style="2" width="12.14"/>
    <col collapsed="false" customWidth="true" hidden="false" outlineLevel="0" max="19" min="19" style="2" width="13.28"/>
    <col collapsed="false" customWidth="true" hidden="false" outlineLevel="0" max="20" min="20" style="2" width="12.14"/>
  </cols>
  <sheetData>
    <row r="1" s="5" customFormat="true" ht="15.75" hidden="false" customHeight="true" outlineLevel="0" collapsed="false">
      <c r="A1" s="3"/>
      <c r="B1" s="3"/>
      <c r="C1" s="4"/>
      <c r="D1" s="4"/>
      <c r="K1" s="6" t="s">
        <v>0</v>
      </c>
      <c r="L1" s="6"/>
      <c r="M1" s="4"/>
      <c r="N1" s="4"/>
      <c r="O1" s="4"/>
      <c r="P1" s="4"/>
      <c r="Q1" s="4"/>
      <c r="R1" s="4"/>
      <c r="S1" s="4"/>
      <c r="T1" s="4"/>
    </row>
    <row r="2" s="5" customFormat="true" ht="15.75" hidden="false" customHeight="true" outlineLevel="0" collapsed="false">
      <c r="A2" s="3"/>
      <c r="B2" s="3"/>
      <c r="D2" s="7"/>
      <c r="E2" s="7"/>
      <c r="F2" s="7"/>
      <c r="G2" s="7"/>
      <c r="H2" s="7"/>
      <c r="I2" s="8"/>
      <c r="J2" s="8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47.25" hidden="false" customHeight="true" outlineLevel="0" collapsed="false">
      <c r="A3" s="3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7"/>
      <c r="N3" s="4"/>
      <c r="O3" s="4"/>
      <c r="P3" s="4"/>
      <c r="Q3" s="4"/>
      <c r="R3" s="4"/>
      <c r="S3" s="4"/>
      <c r="T3" s="4"/>
    </row>
    <row r="4" s="5" customFormat="true" ht="15.75" hidden="false" customHeight="true" outlineLevel="0" collapsed="false">
      <c r="A4" s="3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/>
      <c r="O4" s="4"/>
      <c r="P4" s="4"/>
      <c r="Q4" s="4"/>
      <c r="R4" s="4"/>
      <c r="S4" s="4"/>
      <c r="T4" s="4"/>
    </row>
    <row r="5" s="5" customFormat="true" ht="12.75" hidden="false" customHeight="true" outlineLevel="0" collapsed="false">
      <c r="A5" s="3"/>
      <c r="C5" s="8"/>
      <c r="D5" s="8"/>
      <c r="E5" s="8"/>
      <c r="F5" s="8"/>
      <c r="K5" s="10" t="s">
        <v>2</v>
      </c>
      <c r="L5" s="10"/>
      <c r="N5" s="4"/>
      <c r="O5" s="4"/>
      <c r="P5" s="4"/>
      <c r="Q5" s="4"/>
      <c r="R5" s="4"/>
      <c r="S5" s="4"/>
      <c r="T5" s="4"/>
    </row>
    <row r="6" s="16" customFormat="true" ht="15" hidden="false" customHeight="true" outlineLevel="0" collapsed="false">
      <c r="A6" s="3" t="s">
        <v>3</v>
      </c>
      <c r="B6" s="11"/>
      <c r="C6" s="12" t="s">
        <v>4</v>
      </c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  <c r="T6" s="15"/>
    </row>
    <row r="7" s="16" customFormat="true" ht="12.75" hidden="false" customHeight="true" outlineLevel="0" collapsed="false">
      <c r="A7" s="3"/>
      <c r="B7" s="11"/>
      <c r="C7" s="12"/>
      <c r="D7" s="12"/>
      <c r="E7" s="17" t="s">
        <v>6</v>
      </c>
      <c r="F7" s="17"/>
      <c r="G7" s="18" t="s">
        <v>7</v>
      </c>
      <c r="H7" s="18"/>
      <c r="I7" s="18"/>
      <c r="J7" s="18"/>
      <c r="K7" s="18"/>
      <c r="L7" s="18"/>
      <c r="M7" s="17" t="s">
        <v>8</v>
      </c>
      <c r="N7" s="17"/>
      <c r="O7" s="18" t="s">
        <v>7</v>
      </c>
      <c r="P7" s="18"/>
      <c r="Q7" s="18"/>
      <c r="R7" s="18"/>
      <c r="S7" s="18"/>
      <c r="T7" s="18"/>
    </row>
    <row r="8" s="16" customFormat="true" ht="103.5" hidden="false" customHeight="true" outlineLevel="0" collapsed="false">
      <c r="A8" s="3"/>
      <c r="B8" s="11"/>
      <c r="C8" s="12"/>
      <c r="D8" s="12"/>
      <c r="E8" s="17"/>
      <c r="F8" s="17"/>
      <c r="G8" s="19" t="s">
        <v>9</v>
      </c>
      <c r="H8" s="19"/>
      <c r="I8" s="19" t="s">
        <v>10</v>
      </c>
      <c r="J8" s="19"/>
      <c r="K8" s="19" t="s">
        <v>11</v>
      </c>
      <c r="L8" s="19"/>
      <c r="M8" s="17"/>
      <c r="N8" s="17"/>
      <c r="O8" s="19" t="s">
        <v>9</v>
      </c>
      <c r="P8" s="19"/>
      <c r="Q8" s="19" t="s">
        <v>10</v>
      </c>
      <c r="R8" s="19"/>
      <c r="S8" s="19" t="s">
        <v>12</v>
      </c>
      <c r="T8" s="19"/>
    </row>
    <row r="9" s="16" customFormat="true" ht="134.25" hidden="false" customHeight="true" outlineLevel="0" collapsed="false">
      <c r="A9" s="3"/>
      <c r="B9" s="11"/>
      <c r="C9" s="20" t="s">
        <v>13</v>
      </c>
      <c r="D9" s="21" t="s">
        <v>14</v>
      </c>
      <c r="E9" s="20" t="s">
        <v>13</v>
      </c>
      <c r="F9" s="21" t="s">
        <v>14</v>
      </c>
      <c r="G9" s="20" t="s">
        <v>13</v>
      </c>
      <c r="H9" s="21" t="s">
        <v>14</v>
      </c>
      <c r="I9" s="20" t="s">
        <v>13</v>
      </c>
      <c r="J9" s="21" t="s">
        <v>14</v>
      </c>
      <c r="K9" s="20" t="s">
        <v>13</v>
      </c>
      <c r="L9" s="21" t="s">
        <v>14</v>
      </c>
      <c r="M9" s="20" t="s">
        <v>13</v>
      </c>
      <c r="N9" s="21" t="s">
        <v>14</v>
      </c>
      <c r="O9" s="20" t="s">
        <v>13</v>
      </c>
      <c r="P9" s="21" t="s">
        <v>14</v>
      </c>
      <c r="Q9" s="20" t="s">
        <v>13</v>
      </c>
      <c r="R9" s="21" t="s">
        <v>14</v>
      </c>
      <c r="S9" s="20" t="s">
        <v>13</v>
      </c>
      <c r="T9" s="21" t="s">
        <v>14</v>
      </c>
    </row>
    <row r="10" s="25" customFormat="true" ht="12.75" hidden="true" customHeight="true" outlineLevel="0" collapsed="false">
      <c r="A10" s="22" t="s">
        <v>15</v>
      </c>
      <c r="B10" s="22" t="s">
        <v>16</v>
      </c>
      <c r="C10" s="23" t="n">
        <v>794669.7</v>
      </c>
      <c r="D10" s="23" t="n">
        <v>794669.7</v>
      </c>
      <c r="E10" s="24" t="n">
        <v>756685.9</v>
      </c>
      <c r="F10" s="23" t="n">
        <v>756685.9</v>
      </c>
      <c r="G10" s="23" t="n">
        <v>633853.5</v>
      </c>
      <c r="H10" s="23" t="n">
        <v>633853.5</v>
      </c>
      <c r="I10" s="23" t="n">
        <v>97861.9</v>
      </c>
      <c r="J10" s="23" t="n">
        <v>97861.9</v>
      </c>
      <c r="K10" s="23" t="n">
        <v>24970.5</v>
      </c>
      <c r="L10" s="23" t="n">
        <v>24970.5</v>
      </c>
      <c r="M10" s="23" t="n">
        <v>37983.8</v>
      </c>
      <c r="N10" s="23" t="n">
        <v>37983.8</v>
      </c>
      <c r="O10" s="23" t="n">
        <v>31816.5</v>
      </c>
      <c r="P10" s="23" t="n">
        <v>31816.5</v>
      </c>
      <c r="Q10" s="23" t="n">
        <v>4912.2</v>
      </c>
      <c r="R10" s="23" t="n">
        <v>4912.2</v>
      </c>
      <c r="S10" s="23" t="n">
        <v>1255.1</v>
      </c>
      <c r="T10" s="23" t="n">
        <v>1255.1</v>
      </c>
    </row>
    <row r="11" s="25" customFormat="true" ht="14.25" hidden="true" customHeight="true" outlineLevel="0" collapsed="false">
      <c r="A11" s="22" t="s">
        <v>17</v>
      </c>
      <c r="B11" s="22" t="s">
        <v>18</v>
      </c>
      <c r="C11" s="23" t="n">
        <v>281450.9</v>
      </c>
      <c r="D11" s="23" t="n">
        <v>281450.9</v>
      </c>
      <c r="E11" s="24" t="n">
        <v>267998.5</v>
      </c>
      <c r="F11" s="23" t="n">
        <v>267998.5</v>
      </c>
      <c r="G11" s="23" t="n">
        <v>267998.5</v>
      </c>
      <c r="H11" s="23" t="n">
        <v>267998.5</v>
      </c>
      <c r="I11" s="23"/>
      <c r="J11" s="23"/>
      <c r="K11" s="23"/>
      <c r="L11" s="23"/>
      <c r="M11" s="23" t="n">
        <v>13452.4</v>
      </c>
      <c r="N11" s="23" t="n">
        <v>13452.4</v>
      </c>
      <c r="O11" s="23" t="n">
        <v>13452.4</v>
      </c>
      <c r="P11" s="23" t="n">
        <v>13452.4</v>
      </c>
      <c r="Q11" s="23"/>
      <c r="R11" s="23"/>
      <c r="S11" s="23"/>
      <c r="T11" s="23"/>
    </row>
    <row r="12" s="28" customFormat="true" ht="13.5" hidden="false" customHeight="true" outlineLevel="0" collapsed="false">
      <c r="A12" s="26"/>
      <c r="B12" s="26" t="s">
        <v>19</v>
      </c>
      <c r="C12" s="27" t="n">
        <f aca="false">C10+C11</f>
        <v>1076120.6</v>
      </c>
      <c r="D12" s="27" t="n">
        <f aca="false">D10+D11</f>
        <v>1076120.6</v>
      </c>
      <c r="E12" s="27" t="n">
        <f aca="false">E10+E11</f>
        <v>1024684.4</v>
      </c>
      <c r="F12" s="27" t="n">
        <f aca="false">F10+F11</f>
        <v>1024684.4</v>
      </c>
      <c r="G12" s="27" t="n">
        <f aca="false">G10+G11</f>
        <v>901852</v>
      </c>
      <c r="H12" s="27" t="n">
        <f aca="false">H10+H11</f>
        <v>901852</v>
      </c>
      <c r="I12" s="27" t="n">
        <f aca="false">I10+I11</f>
        <v>97861.9</v>
      </c>
      <c r="J12" s="27" t="n">
        <f aca="false">J10+J11</f>
        <v>97861.9</v>
      </c>
      <c r="K12" s="27" t="n">
        <f aca="false">K10+K11</f>
        <v>24970.5</v>
      </c>
      <c r="L12" s="27" t="n">
        <f aca="false">L10+L11</f>
        <v>24970.5</v>
      </c>
      <c r="M12" s="27" t="n">
        <f aca="false">M10+M11</f>
        <v>51436.2</v>
      </c>
      <c r="N12" s="27" t="n">
        <f aca="false">N10+N11</f>
        <v>51436.2</v>
      </c>
      <c r="O12" s="27" t="n">
        <f aca="false">O10+O11</f>
        <v>45268.9</v>
      </c>
      <c r="P12" s="27" t="n">
        <f aca="false">P10+P11</f>
        <v>45268.9</v>
      </c>
      <c r="Q12" s="27" t="n">
        <f aca="false">Q10+Q11</f>
        <v>4912.2</v>
      </c>
      <c r="R12" s="27" t="n">
        <f aca="false">R10+R11</f>
        <v>4912.2</v>
      </c>
      <c r="S12" s="27" t="n">
        <f aca="false">S10+S11</f>
        <v>1255.1</v>
      </c>
      <c r="T12" s="27" t="n">
        <f aca="false">T10+T11</f>
        <v>1255.1</v>
      </c>
    </row>
    <row r="13" s="32" customFormat="true" ht="12.75" hidden="false" customHeight="false" outlineLevel="0" collapsed="false">
      <c r="A13" s="29"/>
      <c r="B13" s="29" t="s">
        <v>5</v>
      </c>
      <c r="C13" s="30"/>
      <c r="D13" s="30"/>
      <c r="E13" s="30"/>
      <c r="F13" s="30"/>
      <c r="G13" s="30"/>
      <c r="H13" s="30"/>
      <c r="I13" s="30"/>
      <c r="J13" s="30"/>
      <c r="K13" s="31"/>
      <c r="L13" s="31"/>
      <c r="M13" s="30"/>
      <c r="N13" s="30"/>
      <c r="O13" s="30"/>
      <c r="P13" s="30"/>
      <c r="Q13" s="30"/>
      <c r="R13" s="30"/>
      <c r="S13" s="31"/>
      <c r="T13" s="31"/>
    </row>
    <row r="14" s="25" customFormat="true" ht="12.75" hidden="false" customHeight="false" outlineLevel="0" collapsed="false">
      <c r="A14" s="22" t="s">
        <v>20</v>
      </c>
      <c r="B14" s="22" t="s">
        <v>21</v>
      </c>
      <c r="C14" s="33" t="n">
        <v>127076.1</v>
      </c>
      <c r="D14" s="33" t="n">
        <v>127076.1</v>
      </c>
      <c r="E14" s="33" t="n">
        <v>121002.4</v>
      </c>
      <c r="F14" s="33" t="n">
        <v>121002.4</v>
      </c>
      <c r="G14" s="33" t="n">
        <v>121002.4</v>
      </c>
      <c r="H14" s="33" t="n">
        <v>121002.4</v>
      </c>
      <c r="I14" s="33"/>
      <c r="J14" s="33"/>
      <c r="K14" s="24"/>
      <c r="L14" s="24"/>
      <c r="M14" s="33" t="n">
        <v>6073.7</v>
      </c>
      <c r="N14" s="33" t="n">
        <v>6073.7</v>
      </c>
      <c r="O14" s="33" t="n">
        <v>6073.7</v>
      </c>
      <c r="P14" s="33" t="n">
        <v>6073.7</v>
      </c>
      <c r="Q14" s="33"/>
      <c r="R14" s="33"/>
      <c r="S14" s="24"/>
      <c r="T14" s="24"/>
    </row>
    <row r="15" s="25" customFormat="true" ht="12.75" hidden="false" customHeight="false" outlineLevel="0" collapsed="false">
      <c r="A15" s="22" t="s">
        <v>22</v>
      </c>
      <c r="B15" s="22" t="s">
        <v>23</v>
      </c>
      <c r="C15" s="33" t="n">
        <v>72000.5</v>
      </c>
      <c r="D15" s="33" t="n">
        <v>72000.5</v>
      </c>
      <c r="E15" s="33" t="n">
        <v>68559.1</v>
      </c>
      <c r="F15" s="33" t="n">
        <v>68559.1</v>
      </c>
      <c r="G15" s="33" t="n">
        <v>68559.1</v>
      </c>
      <c r="H15" s="33" t="n">
        <v>68559.1</v>
      </c>
      <c r="I15" s="33"/>
      <c r="J15" s="33"/>
      <c r="K15" s="24"/>
      <c r="L15" s="24"/>
      <c r="M15" s="33" t="n">
        <v>3441.4</v>
      </c>
      <c r="N15" s="33" t="n">
        <v>3441.4</v>
      </c>
      <c r="O15" s="33" t="n">
        <v>3441.4</v>
      </c>
      <c r="P15" s="33" t="n">
        <v>3441.4</v>
      </c>
      <c r="Q15" s="33"/>
      <c r="R15" s="33"/>
      <c r="S15" s="24"/>
      <c r="T15" s="24"/>
    </row>
    <row r="16" s="25" customFormat="true" ht="12.75" hidden="false" customHeight="false" outlineLevel="0" collapsed="false">
      <c r="A16" s="22" t="s">
        <v>24</v>
      </c>
      <c r="B16" s="22" t="s">
        <v>25</v>
      </c>
      <c r="C16" s="33" t="n">
        <v>43043.7</v>
      </c>
      <c r="D16" s="33" t="n">
        <v>43043.7</v>
      </c>
      <c r="E16" s="33" t="n">
        <v>40986.4</v>
      </c>
      <c r="F16" s="33" t="n">
        <v>40986.4</v>
      </c>
      <c r="G16" s="33" t="n">
        <v>40986.4</v>
      </c>
      <c r="H16" s="33" t="n">
        <v>40986.4</v>
      </c>
      <c r="I16" s="33"/>
      <c r="J16" s="33"/>
      <c r="K16" s="24"/>
      <c r="L16" s="24"/>
      <c r="M16" s="33" t="n">
        <v>2057.3</v>
      </c>
      <c r="N16" s="33" t="n">
        <v>2057.3</v>
      </c>
      <c r="O16" s="33" t="n">
        <v>2057.3</v>
      </c>
      <c r="P16" s="33" t="n">
        <v>2057.3</v>
      </c>
      <c r="Q16" s="33"/>
      <c r="R16" s="33"/>
      <c r="S16" s="24"/>
      <c r="T16" s="24"/>
    </row>
    <row r="17" s="25" customFormat="true" ht="12.75" hidden="false" customHeight="false" outlineLevel="0" collapsed="false">
      <c r="A17" s="22" t="s">
        <v>26</v>
      </c>
      <c r="B17" s="22" t="s">
        <v>27</v>
      </c>
      <c r="C17" s="33" t="n">
        <v>404574.3</v>
      </c>
      <c r="D17" s="33" t="n">
        <v>404574.3</v>
      </c>
      <c r="E17" s="33" t="n">
        <v>385235.6</v>
      </c>
      <c r="F17" s="33" t="n">
        <v>385235.6</v>
      </c>
      <c r="G17" s="33" t="n">
        <v>274464.6</v>
      </c>
      <c r="H17" s="33" t="n">
        <v>274464.6</v>
      </c>
      <c r="I17" s="33" t="n">
        <v>85800.5</v>
      </c>
      <c r="J17" s="33" t="n">
        <v>85800.5</v>
      </c>
      <c r="K17" s="24" t="n">
        <v>24970.5</v>
      </c>
      <c r="L17" s="24" t="n">
        <v>24970.5</v>
      </c>
      <c r="M17" s="33" t="n">
        <v>19338.7</v>
      </c>
      <c r="N17" s="33" t="n">
        <v>19338.7</v>
      </c>
      <c r="O17" s="33" t="n">
        <v>13776.8</v>
      </c>
      <c r="P17" s="33" t="n">
        <v>13776.8</v>
      </c>
      <c r="Q17" s="33" t="n">
        <v>4306.8</v>
      </c>
      <c r="R17" s="33" t="n">
        <v>4306.8</v>
      </c>
      <c r="S17" s="24" t="n">
        <v>1255.1</v>
      </c>
      <c r="T17" s="24" t="n">
        <v>1255.1</v>
      </c>
    </row>
    <row r="18" s="25" customFormat="true" ht="12.75" hidden="false" customHeight="false" outlineLevel="0" collapsed="false">
      <c r="A18" s="22" t="s">
        <v>28</v>
      </c>
      <c r="B18" s="22" t="s">
        <v>29</v>
      </c>
      <c r="C18" s="33" t="n">
        <v>106608</v>
      </c>
      <c r="D18" s="33" t="n">
        <v>106608</v>
      </c>
      <c r="E18" s="33" t="n">
        <v>101512.5</v>
      </c>
      <c r="F18" s="33" t="n">
        <v>101512.5</v>
      </c>
      <c r="G18" s="33" t="n">
        <v>101512.5</v>
      </c>
      <c r="H18" s="33" t="n">
        <v>101512.5</v>
      </c>
      <c r="I18" s="33"/>
      <c r="J18" s="33"/>
      <c r="K18" s="24"/>
      <c r="L18" s="24"/>
      <c r="M18" s="33" t="n">
        <v>5095.5</v>
      </c>
      <c r="N18" s="33" t="n">
        <v>5095.5</v>
      </c>
      <c r="O18" s="33" t="n">
        <v>5095.5</v>
      </c>
      <c r="P18" s="33" t="n">
        <v>5095.5</v>
      </c>
      <c r="Q18" s="33"/>
      <c r="R18" s="33"/>
      <c r="S18" s="24"/>
      <c r="T18" s="24"/>
    </row>
    <row r="19" s="25" customFormat="true" ht="12.75" hidden="false" customHeight="false" outlineLevel="0" collapsed="false">
      <c r="A19" s="22" t="s">
        <v>30</v>
      </c>
      <c r="B19" s="22" t="s">
        <v>31</v>
      </c>
      <c r="C19" s="33" t="n">
        <v>41367.1</v>
      </c>
      <c r="D19" s="33" t="n">
        <v>41367.1</v>
      </c>
      <c r="E19" s="33" t="n">
        <v>39389.9</v>
      </c>
      <c r="F19" s="33" t="n">
        <v>39389.9</v>
      </c>
      <c r="G19" s="33" t="n">
        <v>27328.5</v>
      </c>
      <c r="H19" s="33" t="n">
        <v>27328.5</v>
      </c>
      <c r="I19" s="33" t="n">
        <v>12061.4</v>
      </c>
      <c r="J19" s="33" t="n">
        <v>12061.4</v>
      </c>
      <c r="K19" s="24"/>
      <c r="L19" s="24"/>
      <c r="M19" s="33" t="n">
        <v>1977.2</v>
      </c>
      <c r="N19" s="33" t="n">
        <v>1977.2</v>
      </c>
      <c r="O19" s="33" t="n">
        <v>1371.8</v>
      </c>
      <c r="P19" s="33" t="n">
        <v>1371.8</v>
      </c>
      <c r="Q19" s="33" t="n">
        <v>605.4</v>
      </c>
      <c r="R19" s="33" t="n">
        <v>605.4</v>
      </c>
      <c r="S19" s="24"/>
      <c r="T19" s="24"/>
    </row>
    <row r="20" s="25" customFormat="true" ht="12.75" hidden="false" customHeight="false" outlineLevel="0" collapsed="false">
      <c r="A20" s="22" t="s">
        <v>32</v>
      </c>
      <c r="B20" s="22" t="s">
        <v>33</v>
      </c>
      <c r="C20" s="33" t="n">
        <v>281450.9</v>
      </c>
      <c r="D20" s="33" t="n">
        <v>281450.9</v>
      </c>
      <c r="E20" s="33" t="n">
        <v>267998.5</v>
      </c>
      <c r="F20" s="33" t="n">
        <v>267998.5</v>
      </c>
      <c r="G20" s="33" t="n">
        <v>267998.5</v>
      </c>
      <c r="H20" s="33" t="n">
        <v>267998.5</v>
      </c>
      <c r="I20" s="33"/>
      <c r="J20" s="33"/>
      <c r="K20" s="24"/>
      <c r="L20" s="24"/>
      <c r="M20" s="33" t="n">
        <v>13452.4</v>
      </c>
      <c r="N20" s="33" t="n">
        <v>13452.4</v>
      </c>
      <c r="O20" s="33" t="n">
        <v>13452.4</v>
      </c>
      <c r="P20" s="33" t="n">
        <v>13452.4</v>
      </c>
      <c r="Q20" s="33"/>
      <c r="R20" s="33"/>
      <c r="S20" s="24"/>
      <c r="T20" s="24"/>
    </row>
    <row r="21" s="28" customFormat="true" ht="12.75" hidden="false" customHeight="false" outlineLevel="0" collapsed="false">
      <c r="A21" s="26" t="s">
        <v>34</v>
      </c>
      <c r="B21" s="26" t="s">
        <v>35</v>
      </c>
      <c r="C21" s="27" t="n">
        <v>151149.2</v>
      </c>
      <c r="D21" s="27" t="n">
        <v>151149.1</v>
      </c>
      <c r="E21" s="27" t="n">
        <v>143924.9</v>
      </c>
      <c r="F21" s="27" t="n">
        <v>143924.8</v>
      </c>
      <c r="G21" s="27" t="n">
        <v>67601.2</v>
      </c>
      <c r="H21" s="27" t="n">
        <v>67601.1</v>
      </c>
      <c r="I21" s="27" t="n">
        <v>37882.8</v>
      </c>
      <c r="J21" s="27" t="n">
        <v>37882.8</v>
      </c>
      <c r="K21" s="34" t="n">
        <v>38440.9</v>
      </c>
      <c r="L21" s="34" t="n">
        <v>38440.9</v>
      </c>
      <c r="M21" s="27" t="n">
        <v>7224.3</v>
      </c>
      <c r="N21" s="27" t="n">
        <v>7224.3</v>
      </c>
      <c r="O21" s="27" t="n">
        <v>3393.2</v>
      </c>
      <c r="P21" s="27" t="n">
        <v>3393.2</v>
      </c>
      <c r="Q21" s="27" t="n">
        <v>1901.5</v>
      </c>
      <c r="R21" s="27" t="n">
        <v>1901.5</v>
      </c>
      <c r="S21" s="34" t="n">
        <v>1929.6</v>
      </c>
      <c r="T21" s="34" t="n">
        <v>1929.6</v>
      </c>
    </row>
    <row r="22" s="25" customFormat="true" ht="12.75" hidden="false" customHeight="false" outlineLevel="0" collapsed="false">
      <c r="A22" s="22"/>
      <c r="B22" s="29" t="s">
        <v>5</v>
      </c>
      <c r="C22" s="33"/>
      <c r="D22" s="33"/>
      <c r="E22" s="33"/>
      <c r="F22" s="33"/>
      <c r="G22" s="33"/>
      <c r="H22" s="33"/>
      <c r="I22" s="33"/>
      <c r="J22" s="33"/>
      <c r="K22" s="24"/>
      <c r="L22" s="24"/>
      <c r="M22" s="33"/>
      <c r="N22" s="33"/>
      <c r="O22" s="33"/>
      <c r="P22" s="33"/>
      <c r="Q22" s="33"/>
      <c r="R22" s="33"/>
      <c r="S22" s="24"/>
      <c r="T22" s="24"/>
    </row>
    <row r="23" s="28" customFormat="true" ht="12.75" hidden="false" customHeight="false" outlineLevel="0" collapsed="false">
      <c r="A23" s="26" t="s">
        <v>36</v>
      </c>
      <c r="B23" s="26" t="s">
        <v>37</v>
      </c>
      <c r="C23" s="27" t="n">
        <v>139975.6</v>
      </c>
      <c r="D23" s="27" t="n">
        <v>139975.5</v>
      </c>
      <c r="E23" s="27" t="n">
        <v>133285.4</v>
      </c>
      <c r="F23" s="27" t="n">
        <v>133285.3</v>
      </c>
      <c r="G23" s="27" t="n">
        <v>67601.2</v>
      </c>
      <c r="H23" s="27" t="n">
        <v>67601.1</v>
      </c>
      <c r="I23" s="27" t="n">
        <v>37882.8</v>
      </c>
      <c r="J23" s="27" t="n">
        <v>37882.8</v>
      </c>
      <c r="K23" s="34" t="n">
        <v>27801.4</v>
      </c>
      <c r="L23" s="34" t="n">
        <v>27801.4</v>
      </c>
      <c r="M23" s="27" t="n">
        <v>6690.2</v>
      </c>
      <c r="N23" s="27" t="n">
        <v>6690.2</v>
      </c>
      <c r="O23" s="27" t="n">
        <v>3393.2</v>
      </c>
      <c r="P23" s="27" t="n">
        <v>3393.2</v>
      </c>
      <c r="Q23" s="27" t="n">
        <v>1901.5</v>
      </c>
      <c r="R23" s="27" t="n">
        <v>1901.5</v>
      </c>
      <c r="S23" s="34" t="n">
        <v>1395.5</v>
      </c>
      <c r="T23" s="34" t="n">
        <v>1395.5</v>
      </c>
    </row>
    <row r="24" s="28" customFormat="true" ht="12.75" hidden="false" customHeight="false" outlineLevel="0" collapsed="false">
      <c r="A24" s="26"/>
      <c r="B24" s="29" t="s">
        <v>7</v>
      </c>
      <c r="C24" s="27"/>
      <c r="D24" s="27"/>
      <c r="E24" s="27"/>
      <c r="F24" s="27"/>
      <c r="G24" s="27"/>
      <c r="H24" s="27"/>
      <c r="I24" s="27"/>
      <c r="J24" s="27"/>
      <c r="K24" s="34"/>
      <c r="L24" s="34"/>
      <c r="M24" s="27"/>
      <c r="N24" s="27"/>
      <c r="O24" s="27"/>
      <c r="P24" s="27"/>
      <c r="Q24" s="27"/>
      <c r="R24" s="27"/>
      <c r="S24" s="34"/>
      <c r="T24" s="34"/>
    </row>
    <row r="25" s="25" customFormat="true" ht="13.5" hidden="false" customHeight="true" outlineLevel="0" collapsed="false">
      <c r="A25" s="22" t="s">
        <v>38</v>
      </c>
      <c r="B25" s="22" t="s">
        <v>39</v>
      </c>
      <c r="C25" s="33" t="n">
        <v>110778.7</v>
      </c>
      <c r="D25" s="33" t="n">
        <v>110778.6</v>
      </c>
      <c r="E25" s="33" t="n">
        <v>105484</v>
      </c>
      <c r="F25" s="33" t="n">
        <v>105483.9</v>
      </c>
      <c r="G25" s="33" t="n">
        <v>67601.2</v>
      </c>
      <c r="H25" s="33" t="n">
        <v>67601.1</v>
      </c>
      <c r="I25" s="33" t="n">
        <v>37882.8</v>
      </c>
      <c r="J25" s="33" t="n">
        <v>37882.8</v>
      </c>
      <c r="K25" s="24"/>
      <c r="L25" s="24"/>
      <c r="M25" s="33" t="n">
        <v>5294.7</v>
      </c>
      <c r="N25" s="33" t="n">
        <v>5294.7</v>
      </c>
      <c r="O25" s="33" t="n">
        <v>3393.2</v>
      </c>
      <c r="P25" s="33" t="n">
        <v>3393.2</v>
      </c>
      <c r="Q25" s="33" t="n">
        <v>1901.5</v>
      </c>
      <c r="R25" s="33" t="n">
        <v>1901.5</v>
      </c>
      <c r="S25" s="24"/>
      <c r="T25" s="24"/>
    </row>
    <row r="26" s="25" customFormat="true" ht="12.75" hidden="false" customHeight="false" outlineLevel="0" collapsed="false">
      <c r="A26" s="22" t="s">
        <v>40</v>
      </c>
      <c r="B26" s="22" t="s">
        <v>41</v>
      </c>
      <c r="C26" s="33" t="n">
        <v>29196.9</v>
      </c>
      <c r="D26" s="33" t="n">
        <v>29196.9</v>
      </c>
      <c r="E26" s="33" t="n">
        <v>27801.4</v>
      </c>
      <c r="F26" s="33" t="n">
        <v>27801.4</v>
      </c>
      <c r="G26" s="33"/>
      <c r="H26" s="33"/>
      <c r="I26" s="33"/>
      <c r="J26" s="33"/>
      <c r="K26" s="24" t="n">
        <v>27801.4</v>
      </c>
      <c r="L26" s="24" t="n">
        <v>27801.4</v>
      </c>
      <c r="M26" s="33" t="n">
        <v>1395.5</v>
      </c>
      <c r="N26" s="33" t="n">
        <v>1395.5</v>
      </c>
      <c r="O26" s="33"/>
      <c r="P26" s="33"/>
      <c r="Q26" s="33"/>
      <c r="R26" s="33"/>
      <c r="S26" s="24" t="n">
        <v>1395.5</v>
      </c>
      <c r="T26" s="24" t="n">
        <v>1395.5</v>
      </c>
    </row>
    <row r="27" s="28" customFormat="true" ht="12.75" hidden="false" customHeight="false" outlineLevel="0" collapsed="false">
      <c r="A27" s="26" t="s">
        <v>42</v>
      </c>
      <c r="B27" s="26" t="s">
        <v>43</v>
      </c>
      <c r="C27" s="27" t="n">
        <v>11173.6</v>
      </c>
      <c r="D27" s="27" t="n">
        <v>11173.6</v>
      </c>
      <c r="E27" s="27" t="n">
        <v>10639.5</v>
      </c>
      <c r="F27" s="27" t="n">
        <v>10639.5</v>
      </c>
      <c r="G27" s="27"/>
      <c r="H27" s="27"/>
      <c r="I27" s="27"/>
      <c r="J27" s="27"/>
      <c r="K27" s="34" t="n">
        <v>10639.5</v>
      </c>
      <c r="L27" s="34" t="n">
        <v>10639.5</v>
      </c>
      <c r="M27" s="27" t="n">
        <v>534.1</v>
      </c>
      <c r="N27" s="27" t="n">
        <v>534.1</v>
      </c>
      <c r="O27" s="27"/>
      <c r="P27" s="27"/>
      <c r="Q27" s="27"/>
      <c r="R27" s="27"/>
      <c r="S27" s="34" t="n">
        <v>534.1</v>
      </c>
      <c r="T27" s="34" t="n">
        <v>534.1</v>
      </c>
    </row>
    <row r="28" s="28" customFormat="true" ht="12.75" hidden="false" customHeight="false" outlineLevel="0" collapsed="false">
      <c r="A28" s="26"/>
      <c r="B28" s="29" t="s">
        <v>7</v>
      </c>
      <c r="C28" s="27"/>
      <c r="D28" s="27"/>
      <c r="E28" s="27"/>
      <c r="F28" s="27"/>
      <c r="G28" s="27"/>
      <c r="H28" s="27"/>
      <c r="I28" s="27"/>
      <c r="J28" s="27"/>
      <c r="K28" s="34"/>
      <c r="L28" s="34"/>
      <c r="M28" s="27"/>
      <c r="N28" s="27"/>
      <c r="O28" s="27"/>
      <c r="P28" s="27"/>
      <c r="Q28" s="27"/>
      <c r="R28" s="27"/>
      <c r="S28" s="34"/>
      <c r="T28" s="34"/>
    </row>
    <row r="29" s="25" customFormat="true" ht="12.75" hidden="false" customHeight="false" outlineLevel="0" collapsed="false">
      <c r="A29" s="22" t="s">
        <v>44</v>
      </c>
      <c r="B29" s="22" t="s">
        <v>45</v>
      </c>
      <c r="C29" s="33" t="n">
        <v>11173.6</v>
      </c>
      <c r="D29" s="33" t="n">
        <v>11173.6</v>
      </c>
      <c r="E29" s="33" t="n">
        <v>10639.5</v>
      </c>
      <c r="F29" s="33" t="n">
        <v>10639.5</v>
      </c>
      <c r="G29" s="33"/>
      <c r="H29" s="33"/>
      <c r="I29" s="33"/>
      <c r="J29" s="33"/>
      <c r="K29" s="24" t="n">
        <v>10639.5</v>
      </c>
      <c r="L29" s="24" t="n">
        <v>10639.5</v>
      </c>
      <c r="M29" s="33" t="n">
        <v>534.1</v>
      </c>
      <c r="N29" s="33" t="n">
        <v>534.1</v>
      </c>
      <c r="O29" s="33"/>
      <c r="P29" s="33"/>
      <c r="Q29" s="33"/>
      <c r="R29" s="33"/>
      <c r="S29" s="24" t="n">
        <v>534.1</v>
      </c>
      <c r="T29" s="24" t="n">
        <v>534.1</v>
      </c>
    </row>
    <row r="30" s="28" customFormat="true" ht="12.75" hidden="true" customHeight="false" outlineLevel="0" collapsed="false">
      <c r="A30" s="26" t="s">
        <v>46</v>
      </c>
      <c r="B30" s="26" t="s">
        <v>47</v>
      </c>
      <c r="C30" s="27"/>
      <c r="D30" s="27"/>
      <c r="E30" s="27"/>
      <c r="F30" s="27"/>
      <c r="G30" s="27"/>
      <c r="H30" s="27"/>
      <c r="I30" s="27"/>
      <c r="J30" s="27"/>
      <c r="K30" s="34"/>
      <c r="L30" s="34"/>
      <c r="M30" s="27"/>
      <c r="N30" s="27"/>
      <c r="O30" s="27"/>
      <c r="P30" s="27"/>
      <c r="Q30" s="27"/>
      <c r="R30" s="27"/>
      <c r="S30" s="34"/>
      <c r="T30" s="34"/>
    </row>
    <row r="31" s="28" customFormat="true" ht="12.75" hidden="false" customHeight="false" outlineLevel="0" collapsed="false">
      <c r="A31" s="26" t="s">
        <v>48</v>
      </c>
      <c r="B31" s="26" t="s">
        <v>49</v>
      </c>
      <c r="C31" s="27" t="n">
        <v>1227269.8</v>
      </c>
      <c r="D31" s="27" t="n">
        <v>1227269.7</v>
      </c>
      <c r="E31" s="27" t="n">
        <v>1168609.3</v>
      </c>
      <c r="F31" s="27" t="n">
        <v>1168609.2</v>
      </c>
      <c r="G31" s="27" t="n">
        <v>969453.2</v>
      </c>
      <c r="H31" s="27" t="n">
        <v>969453.1</v>
      </c>
      <c r="I31" s="27" t="n">
        <v>135744.7</v>
      </c>
      <c r="J31" s="27" t="n">
        <v>135744.7</v>
      </c>
      <c r="K31" s="34" t="n">
        <v>63411.4</v>
      </c>
      <c r="L31" s="34" t="n">
        <v>63411.4</v>
      </c>
      <c r="M31" s="27" t="n">
        <v>58660.5</v>
      </c>
      <c r="N31" s="27" t="n">
        <v>58660.5</v>
      </c>
      <c r="O31" s="27" t="n">
        <v>48662.1</v>
      </c>
      <c r="P31" s="27" t="n">
        <v>48662.1</v>
      </c>
      <c r="Q31" s="27" t="n">
        <v>6813.7</v>
      </c>
      <c r="R31" s="27" t="n">
        <v>6813.7</v>
      </c>
      <c r="S31" s="34" t="n">
        <v>3184.7</v>
      </c>
      <c r="T31" s="34" t="n">
        <v>3184.7</v>
      </c>
    </row>
    <row r="50" customFormat="false" ht="12.75" hidden="false" customHeight="false" outlineLevel="0" collapsed="false">
      <c r="A50" s="22"/>
      <c r="B50" s="22"/>
      <c r="E50" s="23"/>
    </row>
    <row r="51" customFormat="false" ht="12.75" hidden="false" customHeight="false" outlineLevel="0" collapsed="false">
      <c r="A51" s="22"/>
      <c r="B51" s="22"/>
      <c r="E51" s="23"/>
    </row>
  </sheetData>
  <mergeCells count="16">
    <mergeCell ref="K1:L1"/>
    <mergeCell ref="C3:L3"/>
    <mergeCell ref="K5:L5"/>
    <mergeCell ref="B6:B9"/>
    <mergeCell ref="C6:D8"/>
    <mergeCell ref="E6:L6"/>
    <mergeCell ref="E7:F8"/>
    <mergeCell ref="G7:L7"/>
    <mergeCell ref="M7:N8"/>
    <mergeCell ref="O7:T7"/>
    <mergeCell ref="G8:H8"/>
    <mergeCell ref="I8:J8"/>
    <mergeCell ref="K8:L8"/>
    <mergeCell ref="O8:P8"/>
    <mergeCell ref="Q8:R8"/>
    <mergeCell ref="S8:T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35:33Z</cp:lastPrinted>
  <dcterms:modified xsi:type="dcterms:W3CDTF">2011-04-15T11:38:40Z</dcterms:modified>
  <cp:revision>0</cp:revision>
  <dc:subject/>
  <dc:title/>
</cp:coreProperties>
</file>